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" sheetId="1" state="visible" r:id="rId2"/>
  </sheets>
  <definedNames>
    <definedName function="false" hidden="false" localSheetId="0" name="_xlnm.Print_Area" vbProcedure="false">'Tav 3'!$A$1:$I$18</definedName>
    <definedName function="false" hidden="false" name="22730" vbProcedure="false">#REF!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TAV. N. 3 - MANIFESTAZIONI A PALAZZO DUCALE - Anni 2016-2023</t>
  </si>
  <si>
    <t xml:space="preserve">Manifestazioni</t>
  </si>
  <si>
    <t xml:space="preserve"> Cicli di conferenze, iniziative culturali, eventi</t>
  </si>
  <si>
    <t xml:space="preserve"> La Storia in piazza</t>
  </si>
  <si>
    <t xml:space="preserve">-</t>
  </si>
  <si>
    <t xml:space="preserve"> Festival Limes</t>
  </si>
  <si>
    <t xml:space="preserve"> Laboratori per Scuole, attività per le Famiglie e Centri estivi</t>
  </si>
  <si>
    <t xml:space="preserve"> Eventi espositivi</t>
  </si>
  <si>
    <r>
      <rPr>
        <sz val="12"/>
        <rFont val="Arial"/>
        <family val="2"/>
      </rPr>
      <t xml:space="preserve"> Varie </t>
    </r>
    <r>
      <rPr>
        <i val="true"/>
        <sz val="12"/>
        <rFont val="Arial"/>
        <family val="2"/>
      </rPr>
      <t xml:space="preserve">(visite alle Carceri, Sala Dogana, Cream Cafè e altro)</t>
    </r>
  </si>
  <si>
    <t xml:space="preserve"> Totale</t>
  </si>
  <si>
    <t xml:space="preserve"> di cui paganti</t>
  </si>
  <si>
    <t xml:space="preserve">Fonte: Palazzo Ducale Fondazione per la Cul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25" activeCellId="0" sqref="F2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9.77"/>
    <col collapsed="false" customWidth="true" hidden="false" outlineLevel="0" max="9" min="2" style="1" width="7.55"/>
    <col collapsed="false" customWidth="false" hidden="false" outlineLevel="0" max="257" min="10" style="1" width="9.65"/>
  </cols>
  <sheetData>
    <row r="3" customFormat="false" ht="15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</row>
    <row r="4" customFormat="false" ht="50.1" hidden="false" customHeight="true" outlineLevel="0" collapsed="false">
      <c r="A4" s="4" t="s">
        <v>1</v>
      </c>
      <c r="B4" s="5" t="n">
        <v>2016</v>
      </c>
      <c r="C4" s="5" t="n">
        <v>2017</v>
      </c>
      <c r="D4" s="5" t="n">
        <v>2018</v>
      </c>
      <c r="E4" s="5" t="n">
        <v>2019</v>
      </c>
      <c r="F4" s="5" t="n">
        <v>2020</v>
      </c>
      <c r="G4" s="5" t="n">
        <v>2021</v>
      </c>
      <c r="H4" s="6" t="n">
        <v>2022</v>
      </c>
      <c r="I4" s="5" t="n">
        <v>2023</v>
      </c>
    </row>
    <row r="5" customFormat="false" ht="9.9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24.95" hidden="false" customHeight="true" outlineLevel="0" collapsed="false">
      <c r="A6" s="8" t="s">
        <v>2</v>
      </c>
      <c r="B6" s="9" t="n">
        <v>139494</v>
      </c>
      <c r="C6" s="9" t="n">
        <v>156888</v>
      </c>
      <c r="D6" s="9" t="n">
        <v>153662</v>
      </c>
      <c r="E6" s="9" t="n">
        <v>202787</v>
      </c>
      <c r="F6" s="10" t="n">
        <v>43112</v>
      </c>
      <c r="G6" s="10" t="n">
        <v>38428</v>
      </c>
      <c r="H6" s="10" t="n">
        <v>93421</v>
      </c>
      <c r="I6" s="10" t="n">
        <f aca="false">119098+14000</f>
        <v>133098</v>
      </c>
      <c r="J6" s="11"/>
    </row>
    <row r="7" customFormat="false" ht="24.95" hidden="false" customHeight="true" outlineLevel="0" collapsed="false">
      <c r="A7" s="12" t="s">
        <v>3</v>
      </c>
      <c r="B7" s="9" t="n">
        <v>23000</v>
      </c>
      <c r="C7" s="9" t="n">
        <v>21000</v>
      </c>
      <c r="D7" s="9" t="n">
        <v>23600</v>
      </c>
      <c r="E7" s="9" t="n">
        <v>23000</v>
      </c>
      <c r="F7" s="9" t="s">
        <v>4</v>
      </c>
      <c r="G7" s="9" t="s">
        <v>4</v>
      </c>
      <c r="H7" s="9" t="n">
        <v>15000</v>
      </c>
      <c r="I7" s="9" t="n">
        <v>15000</v>
      </c>
    </row>
    <row r="8" customFormat="false" ht="24.95" hidden="false" customHeight="true" outlineLevel="0" collapsed="false">
      <c r="A8" s="12" t="s">
        <v>5</v>
      </c>
      <c r="B8" s="9" t="n">
        <v>8000</v>
      </c>
      <c r="C8" s="9" t="n">
        <v>8500</v>
      </c>
      <c r="D8" s="9" t="n">
        <v>8500</v>
      </c>
      <c r="E8" s="9" t="n">
        <v>9000</v>
      </c>
      <c r="F8" s="9" t="n">
        <v>1700</v>
      </c>
      <c r="G8" s="10" t="n">
        <v>4100</v>
      </c>
      <c r="H8" s="9" t="n">
        <v>8000</v>
      </c>
      <c r="I8" s="9" t="n">
        <v>10000</v>
      </c>
      <c r="J8" s="11"/>
    </row>
    <row r="9" customFormat="false" ht="24.95" hidden="false" customHeight="true" outlineLevel="0" collapsed="false">
      <c r="A9" s="8" t="s">
        <v>6</v>
      </c>
      <c r="B9" s="9" t="n">
        <v>37437</v>
      </c>
      <c r="C9" s="9" t="n">
        <v>40208</v>
      </c>
      <c r="D9" s="9" t="n">
        <v>26360</v>
      </c>
      <c r="E9" s="9" t="n">
        <v>14320</v>
      </c>
      <c r="F9" s="10" t="n">
        <v>8622</v>
      </c>
      <c r="G9" s="9" t="n">
        <v>7303</v>
      </c>
      <c r="H9" s="9" t="n">
        <v>35097</v>
      </c>
      <c r="I9" s="13" t="n">
        <v>29009</v>
      </c>
    </row>
    <row r="10" customFormat="false" ht="24.95" hidden="false" customHeight="true" outlineLevel="0" collapsed="false">
      <c r="A10" s="12" t="s">
        <v>7</v>
      </c>
      <c r="B10" s="9" t="n">
        <v>363614</v>
      </c>
      <c r="C10" s="9" t="n">
        <v>266806</v>
      </c>
      <c r="D10" s="9" t="n">
        <v>208933</v>
      </c>
      <c r="E10" s="9" t="n">
        <v>191864</v>
      </c>
      <c r="F10" s="10" t="n">
        <v>84890</v>
      </c>
      <c r="G10" s="9" t="n">
        <v>128421</v>
      </c>
      <c r="H10" s="14" t="n">
        <v>306918</v>
      </c>
      <c r="I10" s="13" t="n">
        <v>179739</v>
      </c>
    </row>
    <row r="11" customFormat="false" ht="24.95" hidden="false" customHeight="true" outlineLevel="0" collapsed="false">
      <c r="A11" s="12" t="s">
        <v>8</v>
      </c>
      <c r="B11" s="9" t="n">
        <v>19876</v>
      </c>
      <c r="C11" s="9" t="n">
        <v>23559</v>
      </c>
      <c r="D11" s="9" t="n">
        <v>23337</v>
      </c>
      <c r="E11" s="9" t="n">
        <v>16813</v>
      </c>
      <c r="F11" s="10" t="n">
        <v>4462</v>
      </c>
      <c r="G11" s="9" t="n">
        <v>1377</v>
      </c>
      <c r="H11" s="9" t="n">
        <v>3456</v>
      </c>
      <c r="I11" s="13" t="n">
        <f aca="false">1613+8023</f>
        <v>9636</v>
      </c>
    </row>
    <row r="12" customFormat="false" ht="24.95" hidden="false" customHeight="true" outlineLevel="0" collapsed="false">
      <c r="A12" s="15" t="s">
        <v>9</v>
      </c>
      <c r="B12" s="16" t="n">
        <f aca="false">SUM(B6:B11)</f>
        <v>591421</v>
      </c>
      <c r="C12" s="16" t="n">
        <f aca="false">SUM(C6:C11)</f>
        <v>516961</v>
      </c>
      <c r="D12" s="16" t="n">
        <f aca="false">SUM(D6:D11)</f>
        <v>444392</v>
      </c>
      <c r="E12" s="16" t="n">
        <f aca="false">SUM(E6:E11)</f>
        <v>457784</v>
      </c>
      <c r="F12" s="16" t="n">
        <f aca="false">SUM(F6:F11)</f>
        <v>142786</v>
      </c>
      <c r="G12" s="16" t="n">
        <f aca="false">SUM(G6:G11)</f>
        <v>179629</v>
      </c>
      <c r="H12" s="17" t="n">
        <f aca="false">SUM(H6:H11)</f>
        <v>461892</v>
      </c>
      <c r="I12" s="17" t="n">
        <f aca="false">SUM(I6:I11)</f>
        <v>376482</v>
      </c>
      <c r="K12" s="11"/>
    </row>
    <row r="13" customFormat="false" ht="24.95" hidden="false" customHeight="true" outlineLevel="0" collapsed="false">
      <c r="A13" s="18" t="s">
        <v>10</v>
      </c>
      <c r="B13" s="19" t="n">
        <v>313756</v>
      </c>
      <c r="C13" s="19" t="n">
        <v>269712</v>
      </c>
      <c r="D13" s="19" t="n">
        <v>181500</v>
      </c>
      <c r="E13" s="19" t="n">
        <v>155971</v>
      </c>
      <c r="F13" s="19" t="n">
        <v>81556</v>
      </c>
      <c r="G13" s="19" t="n">
        <v>93346</v>
      </c>
      <c r="H13" s="19" t="n">
        <v>263179</v>
      </c>
      <c r="I13" s="20" t="n">
        <v>153082</v>
      </c>
      <c r="M13" s="21"/>
    </row>
    <row r="14" customFormat="false" ht="9.9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</row>
    <row r="15" customFormat="false" ht="5.1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5.95" hidden="false" customHeight="true" outlineLevel="0" collapsed="false">
      <c r="A16" s="24" t="s">
        <v>11</v>
      </c>
    </row>
    <row r="17" customFormat="false" ht="14.1" hidden="false" customHeight="true" outlineLevel="0" collapsed="false">
      <c r="A17" s="24"/>
    </row>
    <row r="18" customFormat="false" ht="14.1" hidden="false" customHeight="true" outlineLevel="0" collapsed="false">
      <c r="A18" s="24"/>
    </row>
    <row r="19" customFormat="false" ht="14.1" hidden="false" customHeight="true" outlineLevel="0" collapsed="false">
      <c r="B19" s="11"/>
      <c r="C19" s="11"/>
      <c r="D19" s="11"/>
      <c r="E19" s="11"/>
      <c r="F19" s="11"/>
    </row>
    <row r="20" customFormat="false" ht="15" hidden="false" customHeight="false" outlineLevel="0" collapsed="false">
      <c r="A20" s="3"/>
    </row>
    <row r="21" customFormat="false" ht="15" hidden="false" customHeight="false" outlineLevel="0" collapsed="false">
      <c r="A21" s="3"/>
    </row>
    <row r="22" customFormat="false" ht="15" hidden="false" customHeight="false" outlineLevel="0" collapsed="false">
      <c r="A22" s="3"/>
      <c r="M22" s="25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Biblioteche e musei</dc:description>
  <cp:keywords/>
  <dc:language>en-US</dc:language>
  <cp:lastModifiedBy>Elena Martinasco</cp:lastModifiedBy>
  <cp:lastPrinted>2024-03-12T09:58:57Z</cp:lastPrinted>
  <dcterms:modified xsi:type="dcterms:W3CDTF">2025-09-08T14:23:04Z</dcterms:modified>
  <cp:revision>0</cp:revision>
  <dc:subject/>
  <dc:title/>
</cp:coreProperties>
</file>